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étiers</t>
  </si>
  <si>
    <t xml:space="preserve">Offres d’emploi</t>
  </si>
  <si>
    <t xml:space="preserve">Evolution
avril 2009-mars 2010
avril 2008-mars2009</t>
  </si>
  <si>
    <t xml:space="preserve">Demandes d’emploi </t>
  </si>
  <si>
    <t xml:space="preserve">Déficit d'emplois</t>
  </si>
  <si>
    <t xml:space="preserve">Rapport D/0</t>
  </si>
  <si>
    <t xml:space="preserve">Secrétariat</t>
  </si>
  <si>
    <t xml:space="preserve">Comptabilité</t>
  </si>
  <si>
    <t xml:space="preserve">Secrétariat comp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85"/>
    <col collapsed="false" customWidth="true" hidden="false" outlineLevel="0" max="3" min="3" style="0" width="27.56"/>
    <col collapsed="false" customWidth="true" hidden="false" outlineLevel="0" max="4" min="4" style="0" width="15.56"/>
    <col collapsed="false" customWidth="true" hidden="false" outlineLevel="0" max="6" min="5" style="0" width="25.28"/>
  </cols>
  <sheetData>
    <row r="3" customFormat="false" ht="58.5" hidden="false" customHeight="tru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1" t="s">
        <v>4</v>
      </c>
      <c r="G3" s="1" t="s">
        <v>5</v>
      </c>
    </row>
    <row r="4" customFormat="false" ht="36.75" hidden="false" customHeight="true" outlineLevel="0" collapsed="false">
      <c r="A4" s="2" t="s">
        <v>6</v>
      </c>
      <c r="B4" s="3" t="n">
        <v>48678</v>
      </c>
      <c r="C4" s="4" t="n">
        <v>-0.0576</v>
      </c>
      <c r="D4" s="3" t="n">
        <v>155044</v>
      </c>
      <c r="E4" s="4" t="n">
        <v>-0.0103</v>
      </c>
      <c r="F4" s="5" t="n">
        <f aca="false">B4-D4</f>
        <v>-106366</v>
      </c>
      <c r="G4" s="6" t="n">
        <f aca="false">D4/B4</f>
        <v>3.1850938822466</v>
      </c>
    </row>
    <row r="5" customFormat="false" ht="37.5" hidden="false" customHeight="true" outlineLevel="0" collapsed="false">
      <c r="A5" s="7" t="s">
        <v>7</v>
      </c>
      <c r="B5" s="8" t="n">
        <v>40601</v>
      </c>
      <c r="C5" s="9" t="n">
        <v>-0.1639</v>
      </c>
      <c r="D5" s="8" t="n">
        <v>75835</v>
      </c>
      <c r="E5" s="9" t="n">
        <v>0.0371</v>
      </c>
      <c r="F5" s="5" t="n">
        <f aca="false">B5-D5</f>
        <v>-35234</v>
      </c>
      <c r="G5" s="6" t="n">
        <f aca="false">D5/B5</f>
        <v>1.86781113765671</v>
      </c>
    </row>
    <row r="6" customFormat="false" ht="36.75" hidden="false" customHeight="true" outlineLevel="0" collapsed="false">
      <c r="A6" s="10" t="s">
        <v>8</v>
      </c>
      <c r="B6" s="11" t="n">
        <v>11823</v>
      </c>
      <c r="C6" s="12" t="n">
        <v>-0.0424</v>
      </c>
      <c r="D6" s="11" t="n">
        <v>28671</v>
      </c>
      <c r="E6" s="12" t="n">
        <v>-0.0212</v>
      </c>
      <c r="F6" s="5" t="n">
        <f aca="false">B6-D6</f>
        <v>-16848</v>
      </c>
      <c r="G6" s="6" t="n">
        <f aca="false">D6/B6</f>
        <v>2.42501903070287</v>
      </c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0" customFormat="false" ht="15.75" hidden="false" customHeight="false" outlineLevel="0" collapsed="false">
      <c r="A10" s="13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2:54:15Z</dcterms:created>
  <dc:creator>D.Michel</dc:creator>
  <dc:description/>
  <dc:language>en-US</dc:language>
  <cp:lastModifiedBy>D.Michel</cp:lastModifiedBy>
  <dcterms:modified xsi:type="dcterms:W3CDTF">2010-06-13T23:05:11Z</dcterms:modified>
  <cp:revision>0</cp:revision>
  <dc:subject/>
  <dc:title/>
</cp:coreProperties>
</file>